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医师、主任医师、主任护师、副主任护师、主管护师、护师。（如无医师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医师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6.54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4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M2:M1001" type="list">
      <formula1>"主治医师,副主任医师,主任医师,主任护师,副主任护师,主管护师,护师,无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4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1-09-26T07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A48D2D88C4425949427B2A7895206</vt:lpwstr>
  </property>
  <property fmtid="{D5CDD505-2E9C-101B-9397-08002B2CF9AE}" pid="3" name="KSOProductBuildVer">
    <vt:lpwstr>2052-11.1.0.10938</vt:lpwstr>
  </property>
</Properties>
</file>