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职工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本校人事系统中登记在册的教职工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职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研究生、硕士研究生、大学本科、专科及以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职工中最终学位在本校取得和在国内外其他高校（或授予单位）取得的情况。其中，本校指最终学位是在本校取得的；外校（境内）指最终学位是在境内其他学校取得的；外校（境外）指最终学位是在境外（国外及港、澳、台）学校取得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其他初级、未评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最高学位对应的学科名称，按一级学科目录填写，参照《学位授予和人才培养学科目录（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）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共党员、中共预备党员、共青团员、民革会员、民盟盟员、民建会员、民进会员、农工党党员、致公党党员、九三学社社员、台盟盟员、无党派民主人士、群众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国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外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国籍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中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O2:O1001" type="list">
      <formula1>"中国,外国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7" activeCellId="0" sqref="F47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</sheetData>
  <dataValidations count="8"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N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N3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王都</cp:lastModifiedBy>
  <dcterms:modified xsi:type="dcterms:W3CDTF">2020-09-04T07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